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8248"/>
        <c:axId val="75653817"/>
      </c:lineChart>
      <c:catAx>
        <c:axId val="2199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3817"/>
        <c:crossesAt val="0"/>
        <c:auto val="1"/>
        <c:lblAlgn val="ctr"/>
        <c:lblOffset val="100"/>
        <c:noMultiLvlLbl val="0"/>
      </c:catAx>
      <c:valAx>
        <c:axId val="75653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2459"/>
        <c:axId val="92385837"/>
      </c:lineChart>
      <c:catAx>
        <c:axId val="7859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5837"/>
        <c:crossesAt val="0"/>
        <c:auto val="1"/>
        <c:lblAlgn val="ctr"/>
        <c:lblOffset val="100"/>
        <c:noMultiLvlLbl val="0"/>
      </c:catAx>
      <c:valAx>
        <c:axId val="92385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2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08314"/>
        <c:axId val="47207847"/>
      </c:lineChart>
      <c:catAx>
        <c:axId val="6510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7847"/>
        <c:crossesAt val="0"/>
        <c:auto val="1"/>
        <c:lblAlgn val="ctr"/>
        <c:lblOffset val="100"/>
        <c:noMultiLvlLbl val="0"/>
      </c:catAx>
      <c:valAx>
        <c:axId val="4720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81440"/>
        <c:axId val="19042447"/>
      </c:lineChart>
      <c:catAx>
        <c:axId val="8908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2447"/>
        <c:crossesAt val="0"/>
        <c:auto val="1"/>
        <c:lblAlgn val="ctr"/>
        <c:lblOffset val="100"/>
        <c:noMultiLvlLbl val="0"/>
      </c:catAx>
      <c:valAx>
        <c:axId val="19042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1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